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Большесалбинского сельсовета 
 на 2024 год и плановый период 2025-2026 годов» от 21.12.2023 № ВН-15р  
Приложение 1 
к решению  сельского Совета депутатов «О внесении изменений в бюджет Большесалбинского сельсовета 
 на 2024 год и плановый период 2025-2026 годов» от 04.06.2024 № ВН-5р              </t>
  </si>
  <si>
    <t xml:space="preserve">Источники  внутреннего финансирования дефицита местного бюджета на 2024 год  и плановом  периоде 2025-2026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год</t>
  </si>
  <si>
    <t xml:space="preserve">2026 год</t>
  </si>
  <si>
    <t xml:space="preserve">807 01050000 00 0000 000   </t>
  </si>
  <si>
    <t xml:space="preserve">Изменение остатков средств на счетах по учету средств бюджета                  </t>
  </si>
  <si>
    <t xml:space="preserve">807 01050000 00 0000 500   </t>
  </si>
  <si>
    <t xml:space="preserve">Увеличение остатков средств бюджета                                                  </t>
  </si>
  <si>
    <t xml:space="preserve">807 01050200 00 0000 510   </t>
  </si>
  <si>
    <t xml:space="preserve">Увеличение прочих остатков средств бюджета                                     </t>
  </si>
  <si>
    <t xml:space="preserve">807 01050201 00 0000 510   </t>
  </si>
  <si>
    <t xml:space="preserve">Увеличение прочих остатков денежных средств бюджета                  </t>
  </si>
  <si>
    <t xml:space="preserve">807 01050201 10 0000 510   </t>
  </si>
  <si>
    <t xml:space="preserve">Увеличение  прочих остатков денежных средств местных бюджетов</t>
  </si>
  <si>
    <t xml:space="preserve">807 01050000 00 0000 600    </t>
  </si>
  <si>
    <t xml:space="preserve">Уменьшение остатков средств бюджета   </t>
  </si>
  <si>
    <t xml:space="preserve">807 01050200 00 0000 610    </t>
  </si>
  <si>
    <t xml:space="preserve">Уменьшение прочих остатков средств бюджета   </t>
  </si>
  <si>
    <t xml:space="preserve">807 01050201 00 0000 610    </t>
  </si>
  <si>
    <t xml:space="preserve">Уменьшение прочих остатков денежных средств бюджета   </t>
  </si>
  <si>
    <t xml:space="preserve">80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3.66"/>
    <col collapsed="false" customWidth="true" hidden="false" outlineLevel="0" max="3" min="3" style="0" width="67.43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152.25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v>-12442349</v>
      </c>
      <c r="E7" s="14" t="n">
        <f aca="false">E8</f>
        <v>-8437087</v>
      </c>
      <c r="F7" s="14" t="n">
        <v>-8447734</v>
      </c>
    </row>
    <row r="8" customFormat="false" ht="13.2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12442349</v>
      </c>
      <c r="E8" s="14" t="n">
        <f aca="false">E9</f>
        <v>-8437087</v>
      </c>
      <c r="F8" s="14" t="n">
        <f aca="false">F7</f>
        <v>-8447734</v>
      </c>
    </row>
    <row r="9" customFormat="false" ht="13.2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12442349</v>
      </c>
      <c r="E9" s="14" t="n">
        <f aca="false">E10</f>
        <v>-8437087</v>
      </c>
      <c r="F9" s="14" t="n">
        <f aca="false">F7</f>
        <v>-8447734</v>
      </c>
    </row>
    <row r="10" customFormat="false" ht="13.2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12442349</v>
      </c>
      <c r="E10" s="14" t="n">
        <f aca="false">E11</f>
        <v>-8437087</v>
      </c>
      <c r="F10" s="14" t="n">
        <f aca="false">F7</f>
        <v>-8447734</v>
      </c>
    </row>
    <row r="11" customFormat="false" ht="13.2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12442349</v>
      </c>
      <c r="E11" s="14" t="n">
        <v>-8437087</v>
      </c>
      <c r="F11" s="14" t="n">
        <f aca="false">F7</f>
        <v>-8447734</v>
      </c>
    </row>
    <row r="12" customFormat="false" ht="13.2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12855578.13</v>
      </c>
      <c r="E12" s="15" t="n">
        <v>8437087</v>
      </c>
      <c r="F12" s="14" t="n">
        <v>8447734</v>
      </c>
    </row>
    <row r="13" customFormat="false" ht="13.2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12855578.13</v>
      </c>
      <c r="E13" s="15" t="n">
        <f aca="false">E12</f>
        <v>8437087</v>
      </c>
      <c r="F13" s="14" t="n">
        <f aca="false">F12</f>
        <v>8447734</v>
      </c>
    </row>
    <row r="14" customFormat="false" ht="13.2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12855578.13</v>
      </c>
      <c r="E14" s="15" t="n">
        <f aca="false">E12</f>
        <v>8437087</v>
      </c>
      <c r="F14" s="14" t="n">
        <f aca="false">F12</f>
        <v>8447734</v>
      </c>
      <c r="K14" s="16"/>
    </row>
    <row r="15" customFormat="false" ht="13.2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12855578.13</v>
      </c>
      <c r="E15" s="15" t="n">
        <f aca="false">E12</f>
        <v>8437087</v>
      </c>
      <c r="F15" s="14" t="n">
        <f aca="false">F12</f>
        <v>8447734</v>
      </c>
    </row>
    <row r="16" customFormat="false" ht="12.75" hidden="false" customHeight="true" outlineLevel="0" collapsed="false">
      <c r="A16" s="12"/>
      <c r="B16" s="12"/>
      <c r="C16" s="17" t="s">
        <v>28</v>
      </c>
      <c r="D16" s="14" t="n">
        <v>413229.13</v>
      </c>
      <c r="E16" s="18" t="n">
        <v>0</v>
      </c>
      <c r="F16" s="18" t="n">
        <v>0</v>
      </c>
    </row>
    <row r="18" customFormat="false" ht="13.2" hidden="false" customHeight="false" outlineLevel="0" collapsed="false">
      <c r="I18" s="16"/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 ТАРАКАНОВА</cp:lastModifiedBy>
  <cp:lastPrinted>2016-11-03T06:11:25Z</cp:lastPrinted>
  <dcterms:modified xsi:type="dcterms:W3CDTF">2024-06-10T04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BF6C7C2644BE785A47551D1B1A64D</vt:lpwstr>
  </property>
  <property fmtid="{D5CDD505-2E9C-101B-9397-08002B2CF9AE}" pid="3" name="KSOProductBuildVer">
    <vt:lpwstr>1049-12.2.0.13266</vt:lpwstr>
  </property>
</Properties>
</file>